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(2005)_DS9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8 to 06/02 inclusive</t>
  </si>
  <si>
    <t xml:space="preserve">05/18 to 06/02</t>
  </si>
  <si>
    <t xml:space="preserve">06/16 to 07/23 inclusive</t>
  </si>
  <si>
    <t xml:space="preserve">06/16 to 07/23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9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5\DS9\SA\(2005)_DS9_Cell1_0.prj</t>
  </si>
  <si>
    <t xml:space="preserve">Z:\ArkBasin\CSU_Ark_Valley_Data\IDSCU Data\IDSCU Output\DS\2005\DS9\SA\(2005)_DS9_Cell1_1.prj</t>
  </si>
  <si>
    <t xml:space="preserve">Z:\ArkBasin\CSU_Ark_Valley_Data\IDSCU Data\IDSCU Output\DS\2005\DS9\SA\(2005)_DS9_Cell1_2.prj</t>
  </si>
  <si>
    <t xml:space="preserve">Z:\ArkBasin\CSU_Ark_Valley_Data\IDSCU Data\IDSCU Output\DS\2005\DS9\SA\(2005)_DS9_Cell1_3.prj</t>
  </si>
  <si>
    <t xml:space="preserve">Z:\ArkBasin\CSU_Ark_Valley_Data\IDSCU Data\IDSCU Output\DS\2005\DS9\SA\(2005)_DS9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24.3720000889152</v>
      </c>
      <c r="E2" s="3" t="n">
        <v>33.4200000017881</v>
      </c>
      <c r="F2" s="3" t="n">
        <v>72.9263916445578</v>
      </c>
      <c r="G2" s="3" t="n">
        <f aca="false">(100-F2)</f>
        <v>27.0736083554422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.9272000733763</v>
      </c>
      <c r="E3" s="3" t="n">
        <v>9.00000013411045</v>
      </c>
      <c r="F3" s="3" t="n">
        <v>54.74666666617</v>
      </c>
      <c r="G3" s="3" t="n">
        <f aca="false">(100-F3)</f>
        <v>45.25333333383</v>
      </c>
      <c r="I3" s="0" t="s">
        <v>12</v>
      </c>
      <c r="J3" s="7" t="n">
        <f aca="false">(((MAX(F6,F9,F12,F15,F18)-MIN(F6,F9,F12,F15,F18))/F3)/(0.4))</f>
        <v>0.836174707757106</v>
      </c>
      <c r="K3" s="7"/>
      <c r="L3" s="7" t="n">
        <f aca="false">(((MAX(G6,G9,G12,G15,G18)-MIN(G6,G9,G12,G15,G18))/G3)/(0.4))</f>
        <v>1.01158908367173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19.4448000155389</v>
      </c>
      <c r="E4" s="3" t="n">
        <v>24.4199998676777</v>
      </c>
      <c r="F4" s="3" t="n">
        <v>79.6265361216323</v>
      </c>
      <c r="G4" s="3" t="n">
        <f aca="false">(100-F4)</f>
        <v>20.3734638783677</v>
      </c>
      <c r="I4" s="0" t="s">
        <v>14</v>
      </c>
      <c r="J4" s="7" t="n">
        <f aca="false">(((MAX(F7,F10,F13,F16,F19)-MIN(F7,F10,F13,F16,F19))/F4)/(0.4))</f>
        <v>0.742229269395417</v>
      </c>
      <c r="K4" s="7"/>
      <c r="L4" s="7" t="n">
        <f aca="false">(((MAX(G7,G10,G13,G16,G19)-MIN(G7,G10,G13,G16,G19))/G4)/(0.4))</f>
        <v>2.90088843423429</v>
      </c>
      <c r="M4" s="7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3" t="n">
        <v>22.7975998744369</v>
      </c>
      <c r="E5" s="3" t="n">
        <v>26.7359997332096</v>
      </c>
      <c r="F5" s="3" t="n">
        <v>85.2693002017024</v>
      </c>
      <c r="G5" s="3" t="n">
        <f aca="false">(100-F5)</f>
        <v>14.7306997982976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3" t="n">
        <v>4.92479991540313</v>
      </c>
      <c r="E6" s="3" t="n">
        <v>7.19999983906746</v>
      </c>
      <c r="F6" s="3" t="n">
        <v>68.4000003539026</v>
      </c>
      <c r="G6" s="3" t="n">
        <f aca="false">(100-F6)</f>
        <v>31.5999996460974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3" t="n">
        <v>17.8727999590337</v>
      </c>
      <c r="E7" s="3" t="n">
        <v>19.5359998941422</v>
      </c>
      <c r="F7" s="3" t="n">
        <v>91.4864867725192</v>
      </c>
      <c r="G7" s="3" t="n">
        <f aca="false">(100-F7)</f>
        <v>8.51351322748079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3" t="n">
        <v>23.7696004807949</v>
      </c>
      <c r="E8" s="3" t="n">
        <v>30.0336011052132</v>
      </c>
      <c r="F8" s="3" t="n">
        <v>79.1433581258727</v>
      </c>
      <c r="G8" s="3" t="n">
        <f aca="false">(100-F8)</f>
        <v>20.8566418741273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3" t="n">
        <v>4.92720014601946</v>
      </c>
      <c r="E9" s="3" t="n">
        <v>8.10000032186508</v>
      </c>
      <c r="F9" s="3" t="n">
        <v>60.8296290151867</v>
      </c>
      <c r="G9" s="3" t="n">
        <f aca="false">(100-F9)</f>
        <v>39.1703709848133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3" t="n">
        <v>18.8424003347754</v>
      </c>
      <c r="E10" s="3" t="n">
        <v>21.9336007833481</v>
      </c>
      <c r="F10" s="3" t="n">
        <v>85.9065527858086</v>
      </c>
      <c r="G10" s="3" t="n">
        <f aca="false">(100-F10)</f>
        <v>14.0934472141914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3" t="n">
        <v>24.3720000889152</v>
      </c>
      <c r="E11" s="3" t="n">
        <v>33.4200000017881</v>
      </c>
      <c r="F11" s="3" t="n">
        <v>72.9263916445578</v>
      </c>
      <c r="G11" s="3" t="n">
        <f aca="false">(100-F11)</f>
        <v>27.0736083554422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3" t="n">
        <v>4.9272000733763</v>
      </c>
      <c r="E12" s="3" t="n">
        <v>9.00000013411045</v>
      </c>
      <c r="F12" s="3" t="n">
        <v>54.74666666617</v>
      </c>
      <c r="G12" s="3" t="n">
        <f aca="false">(100-F12)</f>
        <v>45.25333333383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3" t="n">
        <v>19.4448000155389</v>
      </c>
      <c r="E13" s="3" t="n">
        <v>24.4199998676777</v>
      </c>
      <c r="F13" s="3" t="n">
        <v>79.6265361216323</v>
      </c>
      <c r="G13" s="3" t="n">
        <f aca="false">(100-F13)</f>
        <v>20.3734638783677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3" t="n">
        <v>25.0608001984656</v>
      </c>
      <c r="E14" s="3" t="n">
        <v>36.7176007032394</v>
      </c>
      <c r="F14" s="3" t="n">
        <v>68.252826215452</v>
      </c>
      <c r="G14" s="3" t="n">
        <f aca="false">(100-F14)</f>
        <v>31.747173784548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3" t="n">
        <v>5.31119998544455</v>
      </c>
      <c r="E15" s="3" t="n">
        <v>9.89999994635582</v>
      </c>
      <c r="F15" s="3" t="n">
        <v>53.64848499216</v>
      </c>
      <c r="G15" s="3" t="n">
        <f aca="false">(100-F15)</f>
        <v>46.35151500784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3" t="n">
        <v>19.749600213021</v>
      </c>
      <c r="E16" s="3" t="n">
        <v>26.8176007568836</v>
      </c>
      <c r="F16" s="3" t="n">
        <v>73.6441726911445</v>
      </c>
      <c r="G16" s="3" t="n">
        <f aca="false">(100-F16)</f>
        <v>26.3558273088555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3" t="n">
        <v>25.2911999858916</v>
      </c>
      <c r="E17" s="3" t="n">
        <v>40.1039995998144</v>
      </c>
      <c r="F17" s="3" t="n">
        <v>63.0640341069837</v>
      </c>
      <c r="G17" s="3" t="n">
        <f aca="false">(100-F17)</f>
        <v>36.9359658930163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3" t="n">
        <v>5.40959990769625</v>
      </c>
      <c r="E18" s="3" t="n">
        <v>10.7999997586012</v>
      </c>
      <c r="F18" s="3" t="n">
        <v>50.0888891537984</v>
      </c>
      <c r="G18" s="3" t="n">
        <f aca="false">(100-F18)</f>
        <v>49.9111108462016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3" t="n">
        <v>19.8816000781953</v>
      </c>
      <c r="E19" s="3" t="n">
        <v>29.3039998412132</v>
      </c>
      <c r="F19" s="3" t="n">
        <v>67.8460284805005</v>
      </c>
      <c r="G19" s="3" t="n">
        <f aca="false">(100-F19)</f>
        <v>32.1539715194996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12.1860000444576</v>
      </c>
      <c r="E2" s="0" t="n">
        <v>16.7100000008941</v>
      </c>
      <c r="F2" s="0" t="n">
        <v>72.9263916445578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2.46360003668815</v>
      </c>
      <c r="E3" s="0" t="n">
        <v>4.50000006705523</v>
      </c>
      <c r="F3" s="0" t="n">
        <v>54.74666666617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9.72240000776947</v>
      </c>
      <c r="E4" s="0" t="n">
        <v>12.2099999338388</v>
      </c>
      <c r="F4" s="0" t="n">
        <v>79.6265361216323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9</v>
      </c>
      <c r="D5" s="0" t="n">
        <v>11.3987999372184</v>
      </c>
      <c r="E5" s="0" t="n">
        <v>13.3679998666048</v>
      </c>
      <c r="F5" s="0" t="n">
        <v>85.2693002017024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1</v>
      </c>
      <c r="D6" s="0" t="n">
        <v>2.46239995770156</v>
      </c>
      <c r="E6" s="0" t="n">
        <v>3.59999991953373</v>
      </c>
      <c r="F6" s="0" t="n">
        <v>68.4000003539026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8.93639997951686</v>
      </c>
      <c r="E7" s="0" t="n">
        <v>9.76799994707108</v>
      </c>
      <c r="F7" s="0" t="n">
        <v>91.4864867725192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11.8848002403975</v>
      </c>
      <c r="E8" s="0" t="n">
        <v>15.0168005526066</v>
      </c>
      <c r="F8" s="0" t="n">
        <v>79.1433581258727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1</v>
      </c>
      <c r="D9" s="0" t="n">
        <v>2.46360007300973</v>
      </c>
      <c r="E9" s="0" t="n">
        <v>4.05000016093254</v>
      </c>
      <c r="F9" s="0" t="n">
        <v>60.8296290151867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9.42120016738772</v>
      </c>
      <c r="E10" s="0" t="n">
        <v>10.966800391674</v>
      </c>
      <c r="F10" s="0" t="n">
        <v>85.9065527858086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9</v>
      </c>
      <c r="D11" s="0" t="n">
        <v>12.1860000444576</v>
      </c>
      <c r="E11" s="0" t="n">
        <v>16.7100000008941</v>
      </c>
      <c r="F11" s="0" t="n">
        <v>72.9263916445578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1</v>
      </c>
      <c r="D12" s="0" t="n">
        <v>2.46360003668815</v>
      </c>
      <c r="E12" s="0" t="n">
        <v>4.50000006705523</v>
      </c>
      <c r="F12" s="0" t="n">
        <v>54.74666666617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9.72240000776947</v>
      </c>
      <c r="E13" s="0" t="n">
        <v>12.2099999338388</v>
      </c>
      <c r="F13" s="0" t="n">
        <v>79.6265361216323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9</v>
      </c>
      <c r="D14" s="0" t="n">
        <v>12.5304000992328</v>
      </c>
      <c r="E14" s="0" t="n">
        <v>18.3588003516197</v>
      </c>
      <c r="F14" s="0" t="n">
        <v>68.252826215452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2.65559999272227</v>
      </c>
      <c r="E15" s="0" t="n">
        <v>4.94999997317791</v>
      </c>
      <c r="F15" s="0" t="n">
        <v>53.64848499216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3</v>
      </c>
      <c r="D16" s="0" t="n">
        <v>9.87480010651052</v>
      </c>
      <c r="E16" s="0" t="n">
        <v>13.4088003784418</v>
      </c>
      <c r="F16" s="0" t="n">
        <v>73.6441726911445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9</v>
      </c>
      <c r="D17" s="0" t="n">
        <v>12.6455999929458</v>
      </c>
      <c r="E17" s="0" t="n">
        <v>20.0519997999072</v>
      </c>
      <c r="F17" s="0" t="n">
        <v>63.0640341069837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1</v>
      </c>
      <c r="D18" s="0" t="n">
        <v>2.70479995384812</v>
      </c>
      <c r="E18" s="0" t="n">
        <v>5.39999987930059</v>
      </c>
      <c r="F18" s="0" t="n">
        <v>50.0888891537984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3</v>
      </c>
      <c r="D19" s="0" t="n">
        <v>9.94080003909767</v>
      </c>
      <c r="E19" s="0" t="n">
        <v>14.6519999206066</v>
      </c>
      <c r="F19" s="0" t="n">
        <v>67.8460284805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14:46Z</dcterms:created>
  <dc:creator> </dc:creator>
  <dc:description/>
  <dc:language>en-US</dc:language>
  <cp:lastModifiedBy> </cp:lastModifiedBy>
  <dcterms:modified xsi:type="dcterms:W3CDTF">2010-11-06T17:21:34Z</dcterms:modified>
  <cp:revision>0</cp:revision>
  <dc:subject/>
  <dc:title/>
</cp:coreProperties>
</file>